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FIRST NATIONAL  VEGETABLE OIL INDUSTRIES CO.</t>
  </si>
  <si>
    <t xml:space="preserve">الوطنية الأولى لصناعة وتكرير الزيوت النبات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205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73</v>
      </c>
      <c r="F6" s="15" t="n">
        <v>0.9</v>
      </c>
      <c r="G6" s="15" t="n">
        <v>1.29</v>
      </c>
      <c r="H6" s="15" t="n">
        <v>1.2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35569596.56</v>
      </c>
      <c r="F7" s="17" t="n">
        <v>11332289.22</v>
      </c>
      <c r="G7" s="17" t="n">
        <v>11157800.27</v>
      </c>
      <c r="H7" s="17" t="n">
        <v>24225768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28820307</v>
      </c>
      <c r="F8" s="17" t="n">
        <v>10345956</v>
      </c>
      <c r="G8" s="17" t="n">
        <v>8006613</v>
      </c>
      <c r="H8" s="17" t="n">
        <v>13644702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9773</v>
      </c>
      <c r="F9" s="17" t="n">
        <v>11638</v>
      </c>
      <c r="G9" s="17" t="n">
        <v>7937</v>
      </c>
      <c r="H9" s="17" t="n">
        <v>9088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4500000</v>
      </c>
      <c r="F10" s="17" t="n">
        <v>4500000</v>
      </c>
      <c r="G10" s="17" t="n">
        <v>4500000</v>
      </c>
      <c r="H10" s="17" t="n">
        <v>45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3285000</v>
      </c>
      <c r="F11" s="17" t="n">
        <v>4050000</v>
      </c>
      <c r="G11" s="17" t="n">
        <v>5805000</v>
      </c>
      <c r="H11" s="17" t="n">
        <v>54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482697</v>
      </c>
      <c r="F16" s="28" t="n">
        <v>112581</v>
      </c>
      <c r="G16" s="28" t="n">
        <v>144782</v>
      </c>
      <c r="H16" s="28" t="n">
        <v>1739926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884365</v>
      </c>
      <c r="F17" s="30" t="n">
        <v>1313072</v>
      </c>
      <c r="G17" s="30" t="n">
        <v>2662724</v>
      </c>
      <c r="H17" s="30" t="n">
        <v>2993008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1244387</v>
      </c>
      <c r="F19" s="30" t="n">
        <v>752085</v>
      </c>
      <c r="G19" s="30" t="n">
        <v>1160886</v>
      </c>
      <c r="H19" s="30" t="n">
        <v>1553871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216165</v>
      </c>
      <c r="F21" s="30" t="n">
        <v>189946</v>
      </c>
      <c r="G21" s="30" t="n">
        <v>186494</v>
      </c>
      <c r="H21" s="30" t="n">
        <v>149239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366208</v>
      </c>
      <c r="F22" s="30" t="n">
        <v>1150329</v>
      </c>
      <c r="G22" s="30" t="n">
        <v>1979753</v>
      </c>
      <c r="H22" s="30" t="n">
        <v>1038829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3606449</v>
      </c>
      <c r="F23" s="30" t="n">
        <v>3781628</v>
      </c>
      <c r="G23" s="30" t="n">
        <v>6503527</v>
      </c>
      <c r="H23" s="30" t="n">
        <v>7581069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5100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2814757</v>
      </c>
      <c r="F25" s="30" t="n">
        <v>2839535</v>
      </c>
      <c r="G25" s="30" t="n">
        <v>2312734</v>
      </c>
      <c r="H25" s="30" t="n">
        <v>2073576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285000</v>
      </c>
      <c r="F26" s="30" t="n">
        <v>285000</v>
      </c>
      <c r="G26" s="30" t="n">
        <v>285000</v>
      </c>
      <c r="H26" s="30" t="n">
        <v>28500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273184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3099757</v>
      </c>
      <c r="F28" s="30" t="n">
        <v>3124535</v>
      </c>
      <c r="G28" s="30" t="n">
        <v>2870918</v>
      </c>
      <c r="H28" s="30" t="n">
        <v>2358576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6706206</v>
      </c>
      <c r="F30" s="33" t="n">
        <v>6906163</v>
      </c>
      <c r="G30" s="33" t="n">
        <v>9425445</v>
      </c>
      <c r="H30" s="33" t="n">
        <v>9939645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815557</v>
      </c>
      <c r="F35" s="28" t="n">
        <v>3430282</v>
      </c>
      <c r="G35" s="28" t="n">
        <v>4467201</v>
      </c>
      <c r="H35" s="28" t="n">
        <v>3732811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304374</v>
      </c>
      <c r="F36" s="30" t="n">
        <v>151766</v>
      </c>
      <c r="G36" s="30" t="n">
        <v>303423</v>
      </c>
      <c r="H36" s="30" t="n">
        <v>786394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84000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007084</v>
      </c>
      <c r="F39" s="30" t="n">
        <v>3742685</v>
      </c>
      <c r="G39" s="30" t="n">
        <v>5207134</v>
      </c>
      <c r="H39" s="30" t="n">
        <v>4920179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166000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3667084</v>
      </c>
      <c r="F43" s="33" t="n">
        <v>3742685</v>
      </c>
      <c r="G43" s="33" t="n">
        <v>5207134</v>
      </c>
      <c r="H43" s="33" t="n">
        <v>4920179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4500000</v>
      </c>
      <c r="F46" s="28" t="n">
        <v>4500000</v>
      </c>
      <c r="G46" s="28" t="n">
        <v>4500000</v>
      </c>
      <c r="H46" s="28" t="n">
        <v>45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4500000</v>
      </c>
      <c r="F47" s="30" t="n">
        <v>4500000</v>
      </c>
      <c r="G47" s="30" t="n">
        <v>4500000</v>
      </c>
      <c r="H47" s="30" t="n">
        <v>45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4500000</v>
      </c>
      <c r="F48" s="30" t="n">
        <v>4500000</v>
      </c>
      <c r="G48" s="30" t="n">
        <v>4500000</v>
      </c>
      <c r="H48" s="30" t="n">
        <v>45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74188</v>
      </c>
      <c r="F49" s="30" t="n">
        <v>174188</v>
      </c>
      <c r="G49" s="30" t="n">
        <v>174188</v>
      </c>
      <c r="H49" s="30" t="n">
        <v>159606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44209</v>
      </c>
      <c r="F50" s="30" t="n">
        <v>44209</v>
      </c>
      <c r="G50" s="30" t="n">
        <v>44209</v>
      </c>
      <c r="H50" s="30" t="n">
        <v>44209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22198</v>
      </c>
      <c r="F52" s="30" t="n">
        <v>22198</v>
      </c>
      <c r="G52" s="30" t="n">
        <v>22198</v>
      </c>
      <c r="H52" s="30" t="n">
        <v>22198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27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1701473</v>
      </c>
      <c r="F58" s="30" t="n">
        <v>-1577117</v>
      </c>
      <c r="G58" s="30" t="n">
        <v>-522284</v>
      </c>
      <c r="H58" s="30" t="n">
        <v>23453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039122</v>
      </c>
      <c r="F59" s="30" t="n">
        <v>3163478</v>
      </c>
      <c r="G59" s="30" t="n">
        <v>4218311</v>
      </c>
      <c r="H59" s="30" t="n">
        <v>5019466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6706206</v>
      </c>
      <c r="F61" s="33" t="n">
        <v>6906163</v>
      </c>
      <c r="G61" s="33" t="n">
        <v>9425445</v>
      </c>
      <c r="H61" s="33" t="n">
        <v>9939645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8182427</v>
      </c>
      <c r="F65" s="28" t="n">
        <v>6412499</v>
      </c>
      <c r="G65" s="28" t="n">
        <v>16374970</v>
      </c>
      <c r="H65" s="28" t="n">
        <v>14579769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7620897</v>
      </c>
      <c r="F66" s="30" t="n">
        <v>6364832</v>
      </c>
      <c r="G66" s="30" t="n">
        <v>15052125</v>
      </c>
      <c r="H66" s="30" t="n">
        <v>13092228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561530</v>
      </c>
      <c r="F67" s="30" t="n">
        <v>47667</v>
      </c>
      <c r="G67" s="30" t="n">
        <v>1322845</v>
      </c>
      <c r="H67" s="30" t="n">
        <v>1487541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87946</v>
      </c>
      <c r="F68" s="30" t="n">
        <v>383417</v>
      </c>
      <c r="G68" s="30" t="n">
        <v>399246</v>
      </c>
      <c r="H68" s="30" t="n">
        <v>297723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96017</v>
      </c>
      <c r="F69" s="30" t="n">
        <v>396042</v>
      </c>
      <c r="G69" s="30" t="n">
        <v>1138104</v>
      </c>
      <c r="H69" s="30" t="n">
        <v>851927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31173</v>
      </c>
      <c r="F70" s="30" t="n">
        <v>34361</v>
      </c>
      <c r="G70" s="30" t="n">
        <v>120539</v>
      </c>
      <c r="H70" s="30" t="n">
        <v>108212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153893</v>
      </c>
      <c r="H71" s="30" t="n">
        <v>4794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77567</v>
      </c>
      <c r="F72" s="30" t="n">
        <v>-731792</v>
      </c>
      <c r="G72" s="30" t="n">
        <v>-368398</v>
      </c>
      <c r="H72" s="30" t="n">
        <v>289951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94645</v>
      </c>
      <c r="F73" s="30" t="n">
        <v>-13682</v>
      </c>
      <c r="G73" s="30" t="n">
        <v>61804</v>
      </c>
      <c r="H73" s="30" t="n">
        <v>11516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122102</v>
      </c>
      <c r="G74" s="30" t="n">
        <v>126785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72212</v>
      </c>
      <c r="F75" s="30" t="n">
        <v>-867576</v>
      </c>
      <c r="G75" s="30" t="n">
        <v>-433379</v>
      </c>
      <c r="H75" s="30" t="n">
        <v>301467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396568</v>
      </c>
      <c r="F76" s="30" t="n">
        <v>341730</v>
      </c>
      <c r="G76" s="30" t="n">
        <v>82705</v>
      </c>
      <c r="H76" s="30" t="n">
        <v>85452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124356</v>
      </c>
      <c r="F77" s="30" t="n">
        <v>-1209306</v>
      </c>
      <c r="G77" s="30" t="n">
        <v>-516084</v>
      </c>
      <c r="H77" s="30" t="n">
        <v>-516084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3400</v>
      </c>
      <c r="H78" s="30" t="n">
        <v>675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7582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4089</v>
      </c>
      <c r="H80" s="30" t="n">
        <v>578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1575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124356</v>
      </c>
      <c r="F82" s="30" t="n">
        <v>-1209306</v>
      </c>
      <c r="G82" s="30" t="n">
        <v>-531155</v>
      </c>
      <c r="H82" s="30" t="n">
        <v>187735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124356</v>
      </c>
      <c r="F84" s="33" t="n">
        <v>-1209306</v>
      </c>
      <c r="G84" s="33" t="n">
        <v>-531155</v>
      </c>
      <c r="H84" s="33" t="n">
        <v>187735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12581</v>
      </c>
      <c r="F88" s="28" t="n">
        <v>144782</v>
      </c>
      <c r="G88" s="28" t="n">
        <v>1739926</v>
      </c>
      <c r="H88" s="28" t="n">
        <v>25812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932646</v>
      </c>
      <c r="F89" s="30" t="n">
        <v>767964</v>
      </c>
      <c r="G89" s="30" t="n">
        <v>-854491</v>
      </c>
      <c r="H89" s="30" t="n">
        <v>-2318672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168</v>
      </c>
      <c r="F90" s="30" t="n">
        <v>-59159</v>
      </c>
      <c r="G90" s="30" t="n">
        <v>-683881</v>
      </c>
      <c r="H90" s="30" t="n">
        <v>-3920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561362</v>
      </c>
      <c r="F91" s="30" t="n">
        <v>-741006</v>
      </c>
      <c r="G91" s="30" t="n">
        <v>-56772</v>
      </c>
      <c r="H91" s="30" t="n">
        <v>4036706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482697</v>
      </c>
      <c r="F92" s="33" t="n">
        <v>112581</v>
      </c>
      <c r="G92" s="33" t="n">
        <v>144782</v>
      </c>
      <c r="H92" s="33" t="n">
        <v>1739926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640.451266666667</v>
      </c>
      <c r="F96" s="12" t="n">
        <f aca="false">+F8*100/F10</f>
        <v>229.910133333333</v>
      </c>
      <c r="G96" s="12" t="n">
        <f aca="false">+G8*100/G10</f>
        <v>177.924733333333</v>
      </c>
      <c r="H96" s="12" t="n">
        <f aca="false">+H8*100/H10</f>
        <v>303.2156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276346666666667</v>
      </c>
      <c r="F97" s="15" t="n">
        <f aca="false">+F84/F10</f>
        <v>-0.268734666666667</v>
      </c>
      <c r="G97" s="15" t="n">
        <f aca="false">+G84/G10</f>
        <v>-0.118034444444444</v>
      </c>
      <c r="H97" s="15" t="n">
        <f aca="false">+H84/H10</f>
        <v>0.0417188888888889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.06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675360444444444</v>
      </c>
      <c r="F99" s="15" t="n">
        <f aca="false">+F59/F10</f>
        <v>0.702995111111111</v>
      </c>
      <c r="G99" s="15" t="n">
        <f aca="false">+G59/G10</f>
        <v>0.937402444444444</v>
      </c>
      <c r="H99" s="15" t="n">
        <f aca="false">+H59/H10</f>
        <v>1.11543688888889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26.4160957251761</v>
      </c>
      <c r="F100" s="15" t="n">
        <f aca="false">+F11/F84</f>
        <v>-3.34902828564482</v>
      </c>
      <c r="G100" s="15" t="n">
        <f aca="false">+G11/G84</f>
        <v>-10.9290131882407</v>
      </c>
      <c r="H100" s="15" t="n">
        <f aca="false">+H11/H84</f>
        <v>28.7639491836898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5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143.819745918449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08090428748829</v>
      </c>
      <c r="F103" s="49" t="n">
        <f aca="false">+F11/F59</f>
        <v>1.28023649919487</v>
      </c>
      <c r="G103" s="49" t="n">
        <f aca="false">+G11/G59</f>
        <v>1.37614320044207</v>
      </c>
      <c r="H103" s="49" t="n">
        <f aca="false">+H11/H59</f>
        <v>1.07581165008389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6.86263378823911</v>
      </c>
      <c r="F105" s="55" t="n">
        <f aca="false">+F67*100/F65</f>
        <v>0.743345145161036</v>
      </c>
      <c r="G105" s="55" t="n">
        <f aca="false">+G67*100/G65</f>
        <v>8.07845754831917</v>
      </c>
      <c r="H105" s="55" t="n">
        <f aca="false">+H67*100/H65</f>
        <v>10.2027748176257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3.32678800556363</v>
      </c>
      <c r="F106" s="56" t="n">
        <f aca="false">+F75*100/F65</f>
        <v>-13.5294524022538</v>
      </c>
      <c r="G106" s="56" t="n">
        <f aca="false">+G75*100/G65</f>
        <v>-2.64659416169923</v>
      </c>
      <c r="H106" s="56" t="n">
        <f aca="false">+H75*100/H65</f>
        <v>2.06770765709662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1.51979357713793</v>
      </c>
      <c r="F107" s="56" t="n">
        <f aca="false">+F82*100/F65</f>
        <v>-18.8585760403237</v>
      </c>
      <c r="G107" s="56" t="n">
        <f aca="false">+G82*100/G65</f>
        <v>-3.24370059914614</v>
      </c>
      <c r="H107" s="56" t="n">
        <f aca="false">+H82*100/H65</f>
        <v>1.28764042832229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4.05910584911946</v>
      </c>
      <c r="F108" s="56" t="n">
        <f aca="false">(F82+F76)*100/F30</f>
        <v>-12.5623446767764</v>
      </c>
      <c r="G108" s="56" t="n">
        <f aca="false">(G82+G76)*100/G30</f>
        <v>-4.75786554374886</v>
      </c>
      <c r="H108" s="56" t="n">
        <f aca="false">(H82+H76)*100/H30</f>
        <v>2.74845832019152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4.09183968264519</v>
      </c>
      <c r="F109" s="57" t="n">
        <f aca="false">+F84*100/F59</f>
        <v>-38.2271032072927</v>
      </c>
      <c r="G109" s="57" t="n">
        <f aca="false">+G84*100/G59</f>
        <v>-12.5916510186186</v>
      </c>
      <c r="H109" s="57" t="n">
        <f aca="false">+H84*100/H59</f>
        <v>3.74013889126851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54.6819468414779</v>
      </c>
      <c r="F111" s="12" t="n">
        <f aca="false">+F43*100/F30</f>
        <v>54.1934066716931</v>
      </c>
      <c r="G111" s="12" t="n">
        <f aca="false">+G43*100/G30</f>
        <v>55.2454976926819</v>
      </c>
      <c r="H111" s="12" t="n">
        <f aca="false">+H43*100/H30</f>
        <v>49.5005505729832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45.3180531585221</v>
      </c>
      <c r="F112" s="15" t="n">
        <f aca="false">+F59*100/F30</f>
        <v>45.8065933283069</v>
      </c>
      <c r="G112" s="15" t="n">
        <f aca="false">+G59*100/G30</f>
        <v>44.7545023073181</v>
      </c>
      <c r="H112" s="15" t="n">
        <f aca="false">+H59*100/H30</f>
        <v>50.4994494270168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0.686419479130944</v>
      </c>
      <c r="F113" s="49" t="n">
        <f aca="false">+F75/F76</f>
        <v>-2.53877622684576</v>
      </c>
      <c r="G113" s="49" t="n">
        <f aca="false">+G75/G76</f>
        <v>-5.24005803760353</v>
      </c>
      <c r="H113" s="49" t="n">
        <f aca="false">+H75/H76</f>
        <v>3.52791040584188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1.22012759524536</v>
      </c>
      <c r="F115" s="12" t="n">
        <f aca="false">+F65/F30</f>
        <v>0.928518339344148</v>
      </c>
      <c r="G115" s="12" t="n">
        <f aca="false">+G65/G30</f>
        <v>1.73731532039071</v>
      </c>
      <c r="H115" s="12" t="n">
        <f aca="false">+H65/H30</f>
        <v>1.46682995217636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2.63969949902525</v>
      </c>
      <c r="F116" s="15" t="n">
        <f aca="false">+F65/F28</f>
        <v>2.05230506299337</v>
      </c>
      <c r="G116" s="15" t="n">
        <f aca="false">+G65/G28</f>
        <v>5.70374005805808</v>
      </c>
      <c r="H116" s="15" t="n">
        <f aca="false">+H65/H28</f>
        <v>6.1815981337892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5.11604730627468</v>
      </c>
      <c r="F117" s="49" t="n">
        <f aca="false">+F65/F120</f>
        <v>164.663713632745</v>
      </c>
      <c r="G117" s="49" t="n">
        <f aca="false">+G65/G120</f>
        <v>12.6311774284496</v>
      </c>
      <c r="H117" s="49" t="n">
        <f aca="false">+H65/H120</f>
        <v>5.47928287152043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79686002180277</v>
      </c>
      <c r="F119" s="62" t="n">
        <f aca="false">+F23/F39</f>
        <v>1.01040509687564</v>
      </c>
      <c r="G119" s="62" t="n">
        <f aca="false">+G23/G39</f>
        <v>1.24896478561911</v>
      </c>
      <c r="H119" s="62" t="n">
        <f aca="false">+H23/H39</f>
        <v>1.54081162494291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1599365</v>
      </c>
      <c r="F120" s="33" t="n">
        <f aca="false">+F23-F39</f>
        <v>38943</v>
      </c>
      <c r="G120" s="33" t="n">
        <f aca="false">+G23-G39</f>
        <v>1296393</v>
      </c>
      <c r="H120" s="33" t="n">
        <f aca="false">+H23-H39</f>
        <v>2660890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31:37Z</dcterms:modified>
  <cp:revision>0</cp:revision>
  <dc:subject/>
  <dc:title/>
</cp:coreProperties>
</file>